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33229"/>
        <c:axId val="67432997"/>
      </c:lineChart>
      <c:catAx>
        <c:axId val="8953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2997"/>
        <c:crossesAt val="0"/>
        <c:auto val="1"/>
        <c:lblAlgn val="ctr"/>
        <c:lblOffset val="100"/>
        <c:noMultiLvlLbl val="0"/>
      </c:catAx>
      <c:valAx>
        <c:axId val="67432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3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00463"/>
        <c:axId val="62660162"/>
      </c:lineChart>
      <c:catAx>
        <c:axId val="8120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60162"/>
        <c:crossesAt val="0"/>
        <c:auto val="1"/>
        <c:lblAlgn val="ctr"/>
        <c:lblOffset val="100"/>
        <c:noMultiLvlLbl val="0"/>
      </c:catAx>
      <c:valAx>
        <c:axId val="62660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00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48907"/>
        <c:axId val="49348870"/>
      </c:lineChart>
      <c:catAx>
        <c:axId val="2864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8870"/>
        <c:crossesAt val="0"/>
        <c:auto val="1"/>
        <c:lblAlgn val="ctr"/>
        <c:lblOffset val="100"/>
        <c:noMultiLvlLbl val="0"/>
      </c:catAx>
      <c:valAx>
        <c:axId val="49348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8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68710"/>
        <c:axId val="37685277"/>
      </c:lineChart>
      <c:catAx>
        <c:axId val="4556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85277"/>
        <c:crossesAt val="0"/>
        <c:auto val="1"/>
        <c:lblAlgn val="ctr"/>
        <c:lblOffset val="100"/>
        <c:noMultiLvlLbl val="0"/>
      </c:catAx>
      <c:valAx>
        <c:axId val="37685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8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